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56621"/>
        <c:axId val="55003462"/>
      </c:scatterChart>
      <c:valAx>
        <c:axId val="27556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462"/>
        <c:crossesAt val="0"/>
        <c:crossBetween val="midCat"/>
      </c:valAx>
      <c:valAx>
        <c:axId val="5500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71242"/>
        <c:axId val="40769327"/>
      </c:scatterChart>
      <c:valAx>
        <c:axId val="26171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327"/>
        <c:crossesAt val="0"/>
        <c:crossBetween val="midCat"/>
      </c:valAx>
      <c:valAx>
        <c:axId val="4076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