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074122"/>
        <c:axId val="51548486"/>
      </c:scatterChart>
      <c:valAx>
        <c:axId val="38074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486"/>
        <c:crossesAt val="0"/>
        <c:crossBetween val="midCat"/>
      </c:valAx>
      <c:valAx>
        <c:axId val="51548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962110"/>
        <c:axId val="20354049"/>
      </c:scatterChart>
      <c:valAx>
        <c:axId val="96962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049"/>
        <c:crossesAt val="0"/>
        <c:crossBetween val="midCat"/>
      </c:valAx>
      <c:valAx>
        <c:axId val="20354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