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70937"/>
        <c:axId val="66354978"/>
      </c:scatterChart>
      <c:valAx>
        <c:axId val="76370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978"/>
        <c:crossesAt val="0"/>
        <c:crossBetween val="midCat"/>
      </c:valAx>
      <c:valAx>
        <c:axId val="6635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74470"/>
        <c:axId val="11276534"/>
      </c:scatterChart>
      <c:valAx>
        <c:axId val="25474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534"/>
        <c:crossesAt val="0"/>
        <c:crossBetween val="midCat"/>
      </c:valAx>
      <c:valAx>
        <c:axId val="11276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