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09156"/>
        <c:axId val="86219983"/>
      </c:scatterChart>
      <c:valAx>
        <c:axId val="93009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983"/>
        <c:crossesAt val="0"/>
        <c:crossBetween val="midCat"/>
      </c:valAx>
      <c:valAx>
        <c:axId val="86219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3879"/>
        <c:axId val="15903603"/>
      </c:scatterChart>
      <c:valAx>
        <c:axId val="448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03"/>
        <c:crossesAt val="0"/>
        <c:crossBetween val="midCat"/>
      </c:valAx>
      <c:valAx>
        <c:axId val="1590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