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49730"/>
        <c:axId val="94500963"/>
      </c:scatterChart>
      <c:valAx>
        <c:axId val="40049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963"/>
        <c:crossesAt val="0"/>
        <c:crossBetween val="midCat"/>
      </c:valAx>
      <c:valAx>
        <c:axId val="9450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40526"/>
        <c:axId val="17603285"/>
      </c:scatterChart>
      <c:valAx>
        <c:axId val="72540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285"/>
        <c:crossesAt val="0"/>
        <c:crossBetween val="midCat"/>
      </c:valAx>
      <c:valAx>
        <c:axId val="17603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