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96700"/>
        <c:axId val="75193352"/>
      </c:scatterChart>
      <c:valAx>
        <c:axId val="3059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352"/>
        <c:crossesAt val="0"/>
        <c:crossBetween val="midCat"/>
      </c:valAx>
      <c:valAx>
        <c:axId val="7519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89879"/>
        <c:axId val="50337898"/>
      </c:scatterChart>
      <c:valAx>
        <c:axId val="17689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898"/>
        <c:crossesAt val="0"/>
        <c:crossBetween val="midCat"/>
      </c:valAx>
      <c:valAx>
        <c:axId val="50337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