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50639"/>
        <c:axId val="2965105"/>
      </c:scatterChart>
      <c:valAx>
        <c:axId val="12950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05"/>
        <c:crossesAt val="0"/>
        <c:crossBetween val="midCat"/>
      </c:valAx>
      <c:valAx>
        <c:axId val="2965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71183"/>
        <c:axId val="94172121"/>
      </c:scatterChart>
      <c:valAx>
        <c:axId val="18571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21"/>
        <c:crossesAt val="0"/>
        <c:crossBetween val="midCat"/>
      </c:valAx>
      <c:valAx>
        <c:axId val="9417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