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34134"/>
        <c:axId val="2241082"/>
      </c:scatterChart>
      <c:valAx>
        <c:axId val="44834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2"/>
        <c:crossesAt val="0"/>
        <c:crossBetween val="midCat"/>
      </c:valAx>
      <c:valAx>
        <c:axId val="224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06957"/>
        <c:axId val="97576460"/>
      </c:scatterChart>
      <c:valAx>
        <c:axId val="1770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60"/>
        <c:crossesAt val="0"/>
        <c:crossBetween val="midCat"/>
      </c:valAx>
      <c:valAx>
        <c:axId val="9757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