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412244"/>
        <c:axId val="82054974"/>
      </c:scatterChart>
      <c:valAx>
        <c:axId val="394122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4974"/>
        <c:crossesAt val="0"/>
        <c:crossBetween val="midCat"/>
      </c:valAx>
      <c:valAx>
        <c:axId val="82054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626492"/>
        <c:axId val="93391241"/>
      </c:scatterChart>
      <c:valAx>
        <c:axId val="446264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1241"/>
        <c:crossesAt val="0"/>
        <c:crossBetween val="midCat"/>
      </c:valAx>
      <c:valAx>
        <c:axId val="93391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6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