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09943"/>
        <c:axId val="52322740"/>
      </c:scatterChart>
      <c:valAx>
        <c:axId val="84409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740"/>
        <c:crossesAt val="0"/>
        <c:crossBetween val="midCat"/>
      </c:valAx>
      <c:valAx>
        <c:axId val="52322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53886"/>
        <c:axId val="40371337"/>
      </c:scatterChart>
      <c:valAx>
        <c:axId val="83453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337"/>
        <c:crossesAt val="0"/>
        <c:crossBetween val="midCat"/>
      </c:valAx>
      <c:valAx>
        <c:axId val="40371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