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50433"/>
        <c:axId val="15316298"/>
      </c:scatterChart>
      <c:valAx>
        <c:axId val="60750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298"/>
        <c:crossesAt val="0"/>
        <c:crossBetween val="midCat"/>
      </c:valAx>
      <c:valAx>
        <c:axId val="15316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637010"/>
        <c:axId val="84757378"/>
      </c:scatterChart>
      <c:valAx>
        <c:axId val="676370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378"/>
        <c:crossesAt val="0"/>
        <c:crossBetween val="midCat"/>
      </c:valAx>
      <c:valAx>
        <c:axId val="84757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