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97555"/>
        <c:axId val="79398800"/>
      </c:scatterChart>
      <c:valAx>
        <c:axId val="75897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800"/>
        <c:crossesAt val="0"/>
        <c:crossBetween val="midCat"/>
      </c:valAx>
      <c:valAx>
        <c:axId val="79398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92933"/>
        <c:axId val="11244526"/>
      </c:scatterChart>
      <c:valAx>
        <c:axId val="38792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526"/>
        <c:crossesAt val="0"/>
        <c:crossBetween val="midCat"/>
      </c:valAx>
      <c:valAx>
        <c:axId val="11244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