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97686"/>
        <c:axId val="74267688"/>
      </c:scatterChart>
      <c:valAx>
        <c:axId val="38097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688"/>
        <c:crossesAt val="0"/>
        <c:crossBetween val="midCat"/>
      </c:valAx>
      <c:valAx>
        <c:axId val="74267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30635"/>
        <c:axId val="86092839"/>
      </c:scatterChart>
      <c:valAx>
        <c:axId val="17030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839"/>
        <c:crossesAt val="0"/>
        <c:crossBetween val="midCat"/>
      </c:valAx>
      <c:valAx>
        <c:axId val="86092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