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848484"/>
        <c:axId val="73550945"/>
      </c:scatterChart>
      <c:valAx>
        <c:axId val="498484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0945"/>
        <c:crossesAt val="0"/>
        <c:crossBetween val="midCat"/>
      </c:valAx>
      <c:valAx>
        <c:axId val="735509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4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6164245"/>
        <c:axId val="13793642"/>
      </c:scatterChart>
      <c:valAx>
        <c:axId val="3616424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3642"/>
        <c:crossesAt val="0"/>
        <c:crossBetween val="midCat"/>
      </c:valAx>
      <c:valAx>
        <c:axId val="13793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24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