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12555"/>
        <c:axId val="21712514"/>
      </c:scatterChart>
      <c:valAx>
        <c:axId val="67812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514"/>
        <c:crossesAt val="0"/>
        <c:crossBetween val="midCat"/>
      </c:valAx>
      <c:valAx>
        <c:axId val="21712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86844"/>
        <c:axId val="67398108"/>
      </c:scatterChart>
      <c:valAx>
        <c:axId val="23586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108"/>
        <c:crossesAt val="0"/>
        <c:crossBetween val="midCat"/>
      </c:valAx>
      <c:valAx>
        <c:axId val="67398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