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43932"/>
        <c:axId val="22843429"/>
      </c:scatterChart>
      <c:valAx>
        <c:axId val="85043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429"/>
        <c:crossesAt val="0"/>
        <c:crossBetween val="midCat"/>
      </c:valAx>
      <c:valAx>
        <c:axId val="2284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34757"/>
        <c:axId val="94680774"/>
      </c:scatterChart>
      <c:valAx>
        <c:axId val="26434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774"/>
        <c:crossesAt val="0"/>
        <c:crossBetween val="midCat"/>
      </c:valAx>
      <c:valAx>
        <c:axId val="94680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