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618808"/>
        <c:axId val="97307844"/>
      </c:scatterChart>
      <c:valAx>
        <c:axId val="55618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844"/>
        <c:crossesAt val="0"/>
        <c:crossBetween val="midCat"/>
      </c:valAx>
      <c:valAx>
        <c:axId val="97307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942908"/>
        <c:axId val="2178898"/>
      </c:scatterChart>
      <c:valAx>
        <c:axId val="85942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98"/>
        <c:crossesAt val="0"/>
        <c:crossBetween val="midCat"/>
      </c:valAx>
      <c:valAx>
        <c:axId val="2178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